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88421766"/>
        <c:axId val="9044023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62665479"/>
        <c:axId val="84831"/>
      </c:scatterChart>
      <c:valAx>
        <c:axId val="8842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238"/>
        <c:crossesAt val="0"/>
        <c:crossBetween val="midCat"/>
      </c:valAx>
      <c:valAx>
        <c:axId val="904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766"/>
        <c:crossesAt val="0"/>
        <c:crossBetween val="midCat"/>
      </c:valAx>
      <c:valAx>
        <c:axId val="62665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"/>
        <c:crossBetween val="midCat"/>
      </c:valAx>
      <c:valAx>
        <c:axId val="848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47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70499606"/>
        <c:axId val="8064886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48258109"/>
        <c:axId val="19332911"/>
      </c:scatterChart>
      <c:valAx>
        <c:axId val="7049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867"/>
        <c:crossesAt val="0"/>
        <c:crossBetween val="midCat"/>
      </c:valAx>
      <c:valAx>
        <c:axId val="806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606"/>
        <c:crossesAt val="0"/>
        <c:crossBetween val="midCat"/>
      </c:valAx>
      <c:valAx>
        <c:axId val="48258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911"/>
        <c:crossBetween val="midCat"/>
      </c:valAx>
      <c:valAx>
        <c:axId val="193329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10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63566411"/>
        <c:axId val="67941818"/>
      </c:scatterChart>
      <c:valAx>
        <c:axId val="6356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818"/>
        <c:crossesAt val="0"/>
        <c:crossBetween val="midCat"/>
      </c:valAx>
      <c:valAx>
        <c:axId val="679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34410638"/>
        <c:axId val="51988171"/>
      </c:scatterChart>
      <c:valAx>
        <c:axId val="3441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171"/>
        <c:crossesAt val="0"/>
        <c:crossBetween val="midCat"/>
      </c:valAx>
      <c:valAx>
        <c:axId val="5198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6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54747640"/>
        <c:axId val="93154518"/>
      </c:scatterChart>
      <c:valAx>
        <c:axId val="5474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518"/>
        <c:crossesAt val="0"/>
        <c:crossBetween val="midCat"/>
      </c:valAx>
      <c:valAx>
        <c:axId val="9315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62640269"/>
        <c:axId val="82209952"/>
      </c:scatterChart>
      <c:valAx>
        <c:axId val="62640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952"/>
        <c:crossesAt val="0"/>
        <c:crossBetween val="midCat"/>
      </c:valAx>
      <c:valAx>
        <c:axId val="8220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02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4256942"/>
        <c:axId val="26643106"/>
      </c:scatterChart>
      <c:valAx>
        <c:axId val="425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106"/>
        <c:crossesAt val="0"/>
        <c:crossBetween val="midCat"/>
      </c:valAx>
      <c:valAx>
        <c:axId val="266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80431848"/>
        <c:axId val="88442892"/>
      </c:scatterChart>
      <c:valAx>
        <c:axId val="8043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892"/>
        <c:crossesAt val="0"/>
        <c:crossBetween val="midCat"/>
      </c:valAx>
      <c:valAx>
        <c:axId val="8844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8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